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 14" sheetId="1" state="visible" r:id="rId2"/>
  </sheets>
  <definedNames>
    <definedName function="false" hidden="false" localSheetId="0" name="_xlnm.Print_Area" vbProcedure="false">'Tabel 14'!$A$1:$G$55</definedName>
    <definedName function="false" hidden="false" localSheetId="0" name="_xlnm.Print_Titles" vbProcedure="false">'Tabel 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   </t>
  </si>
  <si>
    <t xml:space="preserve">Tabelul nr.14</t>
  </si>
  <si>
    <t xml:space="preserve">La Nota de fundamentare</t>
  </si>
  <si>
    <t xml:space="preserve">Sinteza proiectelor/măsurilor finanțate din Programul Fondul  rutier pe anii 2024-2025 și propuneri pentru anul 2026</t>
  </si>
  <si>
    <t xml:space="preserve">Nr</t>
  </si>
  <si>
    <t xml:space="preserve">Denumirea obiectului/ activității</t>
  </si>
  <si>
    <t xml:space="preserve">Beneficiar</t>
  </si>
  <si>
    <t xml:space="preserve">Executat</t>
  </si>
  <si>
    <t xml:space="preserve">2025
(scontat)</t>
  </si>
  <si>
    <t xml:space="preserve">2026                           proiect</t>
  </si>
  <si>
    <t xml:space="preserve">2025             (8 luni)</t>
  </si>
  <si>
    <t xml:space="preserve">Cap. 1  Întreținerea și gestionarea drumurilor publice naționale </t>
  </si>
  <si>
    <t xml:space="preserve">Întreținerea de rutină/curentă pe timp de vară</t>
  </si>
  <si>
    <t xml:space="preserve">S.A. „AND”</t>
  </si>
  <si>
    <t xml:space="preserve">Întreținerea de rutină a drumurilor publice pe timp de iarnă</t>
  </si>
  <si>
    <t xml:space="preserve">Lucrări și servicii pentru întreținerea periodică</t>
  </si>
  <si>
    <t xml:space="preserve">Lucrări privind reparații la drumuri și poduri</t>
  </si>
  <si>
    <t xml:space="preserve">Total lucrări de întreținere</t>
  </si>
  <si>
    <t xml:space="preserve"> Cap. 5  Lucrări de reparații capitale </t>
  </si>
  <si>
    <t xml:space="preserve">Construcția podului peste r. Bâc și pasajului peste calea ferată inclusiv drum de acces către str. Pietrăriei poziționate pe drumul M1 Frontiera cu România-Leușeni-Chișinău-Dubăsari-frontiera cu Ucraina </t>
  </si>
  <si>
    <t xml:space="preserve">Amenajarea rețelei exterioare de canalizare</t>
  </si>
  <si>
    <t xml:space="preserve">Reparația podului pe drumul M3 Chișinău-Cimișlia-Vulcănești-Giurgiulești-frontiera cu România</t>
  </si>
  <si>
    <t xml:space="preserve">Reparaţia nodului rutier pe drumul M5 Frontiera cu Ucraina – Criva – Bălţi – Chişinău – Tiraspol – frontiera cu Ucraina, km 133,71</t>
  </si>
  <si>
    <t xml:space="preserve">Lucrări de asigurare a stabilității terasamentelor pe drumul M5 Frontiera cu Ucraina – Criva – Bălţi – Chişinău – Tiraspol – frontiera cu Ucraina, km 182.00 - 182.4</t>
  </si>
  <si>
    <t xml:space="preserve">Reparația podului de încrucișare pe drumul M3 Chișinău-Cimișlia-Vulcănești-Giurgiulești-frontiera cu România, km 264,0</t>
  </si>
  <si>
    <t xml:space="preserve">Amenajarea sensului giratoriu pe drumul R6 Chişinău – Orhei – Bălţi, km 32 la intersecția cu drumul G75</t>
  </si>
  <si>
    <t xml:space="preserve">Reparația podurilor pe drumul R6 Chişinău – Orhei – Bălţi, km 132,08; 136,45</t>
  </si>
  <si>
    <t xml:space="preserve">Reparația pasajului poziționat pe drumul R6 Chişinău – Orhei – Bălţi, km 136,20</t>
  </si>
  <si>
    <t xml:space="preserve">Reparația podului pe drumul R12 R8–Dondușeni–Drochia–Pelinia–M5, km 59,96</t>
  </si>
  <si>
    <t xml:space="preserve">Reparația drumului R16.1 R16 – frontiera cu România, km 0,00-1,165</t>
  </si>
  <si>
    <t xml:space="preserve">Lucrări de reabilitare a drumului R21 Orhei - Bravicea - Călăraşi, km 21.2 - 27.83</t>
  </si>
  <si>
    <t xml:space="preserve">Lucrări de reabilitare a drumului R21 Orhei - Bravicea - Călăraşi, km 28.83 - 34.2</t>
  </si>
  <si>
    <t xml:space="preserve">Lucrări de reparație a drumului R26 Bender – Căuşeni – Cimişlia, km 23,70-31,2 ( sectorul 1)</t>
  </si>
  <si>
    <t xml:space="preserve">Lucrări de reparație a drumului R26 Bender – Căușeni – Cimișlia, km 23,281 – 46,308 (sectorul 2, km 31,200 – 39,000) și a podurilor amplasate la km 33,849 și km 34,256</t>
  </si>
  <si>
    <t xml:space="preserve">Lucrări de reparație a drumului R26 Bender – Căușeni - Cimișlia, km 23,821 – km 46,308 (Sectorul 3: km 39,00- km 46,308) și a podurilor amplasate la km 39,052 și km 54,218</t>
  </si>
  <si>
    <t xml:space="preserve">Reparația drumului G39 R14-Unchitești-Țipordei-R19, 0,00-9,63</t>
  </si>
  <si>
    <t xml:space="preserve">Reconstrucția podului amplasat pe drumul G104.1 R3-Buțeni-Molești-G104, km 5,14</t>
  </si>
  <si>
    <t xml:space="preserve">Reparaţia drumului  G108 M5 – Florești – Anenii Noi (Etapa I), km 9,00 – 16,08</t>
  </si>
  <si>
    <t xml:space="preserve">Reparația drumului G109 Delacău – Bulboaca – R2, sector km 0,00-8,00</t>
  </si>
  <si>
    <t xml:space="preserve">Reparația drumului G113 Bender - Copanca - Plop-Știubei - Căușeni, km 28.76-35.07</t>
  </si>
  <si>
    <t xml:space="preserve">Reparația capitală a podului  poziționat pe drumul R37 Ceadîr Lunga-Taraclia-R32, km 6.75</t>
  </si>
  <si>
    <t xml:space="preserve">Reparația capitală a podului  poziționat pe drumul G54 R16-Răuțel-Pompa-Glinjeni-Catranîc-R16, km 1.73</t>
  </si>
  <si>
    <t xml:space="preserve">Lucrări de asigurare a stabilității terasamentelor și construcția trotuarelor pe drumul G65 G64-Telenești-Mîndrești-Ghiliceni-M5, km 3.6 - 3.75</t>
  </si>
  <si>
    <t xml:space="preserve">Construcția drumului de acces de la punctul de trecere a frontierei de stat Leova – Bumbăta, către drumul național G99, ocolind or. Leova</t>
  </si>
  <si>
    <t xml:space="preserve">Total lucrări de reparații capitale</t>
  </si>
  <si>
    <t xml:space="preserve"> Cap. 6  Elaborarea și adaptarea documentației normative</t>
  </si>
  <si>
    <t xml:space="preserve">Elaborarea și adaptarea documentelor normative, a regulamentelor tehnice </t>
  </si>
  <si>
    <t xml:space="preserve"> Cap. 7 Gestionarea drumurilor publice</t>
  </si>
  <si>
    <t xml:space="preserve">Gestionarea  drumurilor publice naționale                          (inclusiv cheltuieli de arbitraj și judecată).</t>
  </si>
  <si>
    <t xml:space="preserve"> Cap. 8  Executarea lucrărilor de proiectare </t>
  </si>
  <si>
    <t xml:space="preserve">Executarea lucrărilor de proiectare, evaluarea drumurilor și podurilor, procurarea terenurilor.</t>
  </si>
  <si>
    <t xml:space="preserve"> Cap. 9  Dezvoltarea bazei de producție a unităților care efectuiază lucrări de întreținere a drumurilor S.A.,,Drumuri”</t>
  </si>
  <si>
    <t xml:space="preserve">Dezvoltarea bazei de producție a unitaților care efectuaiază lucrări de întreținere a drumurilor SA.,,Drumuri”</t>
  </si>
  <si>
    <t xml:space="preserve"> Cap. 10  Executarea lucrărilor de cercetare științifică, transfer tehnologic</t>
  </si>
  <si>
    <t xml:space="preserve">Executarea lucrărilor de cercetare științifică, transfer tehnologic, aplicate la sectoare experimentale de drumuri și poduri</t>
  </si>
  <si>
    <t xml:space="preserve"> Cap. 11  Cofinanțarea proiectelorde reabilitare a drumurilor</t>
  </si>
  <si>
    <t xml:space="preserve">Cofinanțarea proiectelor de reabilitare a drumurilor</t>
  </si>
  <si>
    <t xml:space="preserve"> Cap. 12  Procurarea utilajului și a echipamentului</t>
  </si>
  <si>
    <t xml:space="preserve">Procurarea utilajului și echipamentului ( pentru dotarea laboratorului de încercări) 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\-#,##0.0\ "/>
    <numFmt numFmtId="167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0" name="TextBox 6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" name="TextBox 6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" name="TextBox 65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" name="TextBox 66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" name="TextBox 67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" name="TextBox 68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6" name="TextBox 69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7" name="TextBox 70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8" name="TextBox 71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9" name="TextBox 72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0" name="TextBox 7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1" name="TextBox 7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2" name="TextBox 75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3" name="TextBox 76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4" name="TextBox 77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5" name="TextBox 78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6" name="TextBox 79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7" name="TextBox 80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8" name="TextBox 81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19" name="TextBox 82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0" name="TextBox 8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1" name="TextBox 8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2" name="TextBox 85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3" name="TextBox 86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4" name="TextBox 87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5" name="TextBox 88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6" name="TextBox 89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7" name="TextBox 90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8" name="TextBox 91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29" name="TextBox 92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0" name="TextBox 9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1" name="TextBox 9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2" name="TextBox 95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3" name="TextBox 96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4" name="TextBox 97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5" name="TextBox 98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6" name="TextBox 99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7" name="TextBox 100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8" name="TextBox 101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39" name="TextBox 102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0" name="TextBox 10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1" name="TextBox 10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2" name="TextBox 105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3" name="TextBox 106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4" name="TextBox 107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5" name="TextBox 108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6" name="TextBox 109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7" name="TextBox 110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8" name="TextBox 111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49" name="TextBox 112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0" name="TextBox 11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1" name="TextBox 11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2" name="TextBox 115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3" name="TextBox 116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4" name="TextBox 117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5" name="TextBox 118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6" name="TextBox 119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7" name="TextBox 120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8" name="TextBox 121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59" name="TextBox 122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60" name="TextBox 123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4</xdr:row>
      <xdr:rowOff>0</xdr:rowOff>
    </xdr:from>
    <xdr:to>
      <xdr:col>2</xdr:col>
      <xdr:colOff>937080</xdr:colOff>
      <xdr:row>54</xdr:row>
      <xdr:rowOff>267120</xdr:rowOff>
    </xdr:to>
    <xdr:sp>
      <xdr:nvSpPr>
        <xdr:cNvPr id="61" name="TextBox 124"/>
        <xdr:cNvSpPr/>
      </xdr:nvSpPr>
      <xdr:spPr>
        <a:xfrm>
          <a:off x="4338720" y="2334384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2" name="TextBox 1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3" name="TextBox 2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4" name="TextBox 3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5" name="TextBox 4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6" name="TextBox 5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7" name="TextBox 6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8" name="TextBox 7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69" name="TextBox 8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0" name="TextBox 9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1" name="TextBox 10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2" name="TextBox 11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3" name="TextBox 12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4" name="TextBox 13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5" name="TextBox 14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6" name="TextBox 15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7" name="TextBox 16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8" name="TextBox 17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79" name="TextBox 18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0" name="TextBox 19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1" name="TextBox 20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2" name="TextBox 21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3" name="TextBox 22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4" name="TextBox 23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5" name="TextBox 24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6" name="TextBox 25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7" name="TextBox 26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8" name="TextBox 27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89" name="TextBox 28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0" name="TextBox 29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1" name="TextBox 30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2" name="TextBox 31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3" name="TextBox 32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4" name="TextBox 33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5" name="TextBox 34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6" name="TextBox 35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7" name="TextBox 36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8" name="TextBox 37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99" name="TextBox 38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0" name="TextBox 39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1" name="TextBox 40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2" name="TextBox 41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3" name="TextBox 42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4" name="TextBox 43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5" name="TextBox 44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6" name="TextBox 45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7" name="TextBox 46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8" name="TextBox 47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09" name="TextBox 48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0" name="TextBox 49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1" name="TextBox 50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2" name="TextBox 51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3" name="TextBox 52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4" name="TextBox 53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5" name="TextBox 54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6" name="TextBox 55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7" name="TextBox 56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8" name="TextBox 57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19" name="TextBox 58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20" name="TextBox 59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53</xdr:row>
      <xdr:rowOff>0</xdr:rowOff>
    </xdr:from>
    <xdr:to>
      <xdr:col>2</xdr:col>
      <xdr:colOff>927720</xdr:colOff>
      <xdr:row>53</xdr:row>
      <xdr:rowOff>266040</xdr:rowOff>
    </xdr:to>
    <xdr:sp>
      <xdr:nvSpPr>
        <xdr:cNvPr id="121" name="TextBox 60"/>
        <xdr:cNvSpPr/>
      </xdr:nvSpPr>
      <xdr:spPr>
        <a:xfrm>
          <a:off x="43387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2" name="TextBox 12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3" name="TextBox 12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4" name="TextBox 127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5" name="TextBox 128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6" name="TextBox 129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7" name="TextBox 130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8" name="TextBox 131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29" name="TextBox 132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0" name="TextBox 133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1" name="TextBox 134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2" name="TextBox 13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3" name="TextBox 13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4" name="TextBox 137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5" name="TextBox 138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6" name="TextBox 139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7" name="TextBox 140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8" name="TextBox 141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39" name="TextBox 142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0" name="TextBox 143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1" name="TextBox 144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2" name="TextBox 14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3" name="TextBox 14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4" name="TextBox 147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5" name="TextBox 148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6" name="TextBox 149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7" name="TextBox 150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8" name="TextBox 151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49" name="TextBox 152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0" name="TextBox 153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1" name="TextBox 154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2" name="TextBox 15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3" name="TextBox 15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4" name="TextBox 157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5" name="TextBox 158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6" name="TextBox 159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7" name="TextBox 160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8" name="TextBox 161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59" name="TextBox 162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0" name="TextBox 163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1" name="TextBox 164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2" name="TextBox 16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3" name="TextBox 16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4" name="TextBox 167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5" name="TextBox 168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6" name="TextBox 169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7" name="TextBox 170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8" name="TextBox 171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69" name="TextBox 172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0" name="TextBox 173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1" name="TextBox 174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2" name="TextBox 17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3" name="TextBox 17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4" name="TextBox 177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5" name="TextBox 178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6" name="TextBox 179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7" name="TextBox 180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8" name="TextBox 181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79" name="TextBox 182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80" name="TextBox 183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81" name="TextBox 184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82" name="TextBox 185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4</xdr:row>
      <xdr:rowOff>0</xdr:rowOff>
    </xdr:from>
    <xdr:to>
      <xdr:col>3</xdr:col>
      <xdr:colOff>937440</xdr:colOff>
      <xdr:row>54</xdr:row>
      <xdr:rowOff>267120</xdr:rowOff>
    </xdr:to>
    <xdr:sp>
      <xdr:nvSpPr>
        <xdr:cNvPr id="183" name="TextBox 186"/>
        <xdr:cNvSpPr/>
      </xdr:nvSpPr>
      <xdr:spPr>
        <a:xfrm>
          <a:off x="542556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84" name="TextBox 187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85" name="TextBox 188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86" name="TextBox 189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87" name="TextBox 190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88" name="TextBox 191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89" name="TextBox 192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0" name="TextBox 193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1" name="TextBox 194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2" name="TextBox 195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3" name="TextBox 196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4" name="TextBox 197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5" name="TextBox 198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6" name="TextBox 199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7" name="TextBox 200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8" name="TextBox 201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199" name="TextBox 202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0" name="TextBox 203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1" name="TextBox 204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2" name="TextBox 205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3" name="TextBox 206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4" name="TextBox 207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5" name="TextBox 208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6" name="TextBox 209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7" name="TextBox 210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8" name="TextBox 211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09" name="TextBox 212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0" name="TextBox 213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1" name="TextBox 214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2" name="TextBox 215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3" name="TextBox 216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4" name="TextBox 217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5" name="TextBox 218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6" name="TextBox 219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7" name="TextBox 220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8" name="TextBox 221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19" name="TextBox 222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0" name="TextBox 223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1" name="TextBox 224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2" name="TextBox 225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3" name="TextBox 226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4" name="TextBox 227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5" name="TextBox 228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6" name="TextBox 229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7" name="TextBox 230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8" name="TextBox 231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29" name="TextBox 232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0" name="TextBox 233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1" name="TextBox 234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2" name="TextBox 235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3" name="TextBox 236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4" name="TextBox 237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5" name="TextBox 238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6" name="TextBox 239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7" name="TextBox 240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8" name="TextBox 241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39" name="TextBox 242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40" name="TextBox 243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41" name="TextBox 244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42" name="TextBox 245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53</xdr:row>
      <xdr:rowOff>0</xdr:rowOff>
    </xdr:from>
    <xdr:to>
      <xdr:col>3</xdr:col>
      <xdr:colOff>937440</xdr:colOff>
      <xdr:row>53</xdr:row>
      <xdr:rowOff>266040</xdr:rowOff>
    </xdr:to>
    <xdr:sp>
      <xdr:nvSpPr>
        <xdr:cNvPr id="243" name="TextBox 246"/>
        <xdr:cNvSpPr/>
      </xdr:nvSpPr>
      <xdr:spPr>
        <a:xfrm>
          <a:off x="542556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44" name="TextBox 24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45" name="TextBox 24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46" name="TextBox 249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47" name="TextBox 250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48" name="TextBox 251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49" name="TextBox 252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0" name="TextBox 253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1" name="TextBox 254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2" name="TextBox 255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3" name="TextBox 256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4" name="TextBox 25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5" name="TextBox 25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6" name="TextBox 259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7" name="TextBox 260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8" name="TextBox 261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59" name="TextBox 262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0" name="TextBox 263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1" name="TextBox 264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2" name="TextBox 265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3" name="TextBox 266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4" name="TextBox 26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5" name="TextBox 26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6" name="TextBox 269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7" name="TextBox 270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8" name="TextBox 271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69" name="TextBox 272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0" name="TextBox 273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1" name="TextBox 274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2" name="TextBox 275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3" name="TextBox 276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4" name="TextBox 27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5" name="TextBox 27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6" name="TextBox 279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7" name="TextBox 280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8" name="TextBox 281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79" name="TextBox 282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0" name="TextBox 283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1" name="TextBox 284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2" name="TextBox 285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3" name="TextBox 286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4" name="TextBox 28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5" name="TextBox 28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6" name="TextBox 289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7" name="TextBox 290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8" name="TextBox 291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89" name="TextBox 292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0" name="TextBox 293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1" name="TextBox 294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2" name="TextBox 295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3" name="TextBox 296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4" name="TextBox 29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5" name="TextBox 29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6" name="TextBox 299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7" name="TextBox 300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8" name="TextBox 301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299" name="TextBox 302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300" name="TextBox 303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301" name="TextBox 304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302" name="TextBox 305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303" name="TextBox 306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304" name="TextBox 307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4</xdr:row>
      <xdr:rowOff>0</xdr:rowOff>
    </xdr:from>
    <xdr:to>
      <xdr:col>4</xdr:col>
      <xdr:colOff>936720</xdr:colOff>
      <xdr:row>54</xdr:row>
      <xdr:rowOff>267120</xdr:rowOff>
    </xdr:to>
    <xdr:sp>
      <xdr:nvSpPr>
        <xdr:cNvPr id="305" name="TextBox 308"/>
        <xdr:cNvSpPr/>
      </xdr:nvSpPr>
      <xdr:spPr>
        <a:xfrm>
          <a:off x="64314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06" name="TextBox 309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07" name="TextBox 310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08" name="TextBox 311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09" name="TextBox 312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0" name="TextBox 313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1" name="TextBox 314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2" name="TextBox 315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3" name="TextBox 316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4" name="TextBox 317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5" name="TextBox 318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6" name="TextBox 319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7" name="TextBox 320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8" name="TextBox 321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19" name="TextBox 322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0" name="TextBox 323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1" name="TextBox 324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2" name="TextBox 325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3" name="TextBox 326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4" name="TextBox 327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5" name="TextBox 328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6" name="TextBox 329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7" name="TextBox 330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8" name="TextBox 331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29" name="TextBox 332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0" name="TextBox 333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1" name="TextBox 334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2" name="TextBox 335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3" name="TextBox 336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4" name="TextBox 337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5" name="TextBox 338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6" name="TextBox 339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7" name="TextBox 340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8" name="TextBox 341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39" name="TextBox 342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0" name="TextBox 343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1" name="TextBox 344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2" name="TextBox 345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3" name="TextBox 346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4" name="TextBox 347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5" name="TextBox 348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6" name="TextBox 349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7" name="TextBox 350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8" name="TextBox 351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49" name="TextBox 352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0" name="TextBox 353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1" name="TextBox 354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2" name="TextBox 355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3" name="TextBox 356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4" name="TextBox 357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5" name="TextBox 358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6" name="TextBox 359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7" name="TextBox 360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8" name="TextBox 361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59" name="TextBox 362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60" name="TextBox 363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61" name="TextBox 364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62" name="TextBox 365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63" name="TextBox 366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64" name="TextBox 367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3</xdr:row>
      <xdr:rowOff>0</xdr:rowOff>
    </xdr:from>
    <xdr:to>
      <xdr:col>4</xdr:col>
      <xdr:colOff>936720</xdr:colOff>
      <xdr:row>53</xdr:row>
      <xdr:rowOff>266040</xdr:rowOff>
    </xdr:to>
    <xdr:sp>
      <xdr:nvSpPr>
        <xdr:cNvPr id="365" name="TextBox 368"/>
        <xdr:cNvSpPr/>
      </xdr:nvSpPr>
      <xdr:spPr>
        <a:xfrm>
          <a:off x="64314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66" name="TextBox 36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67" name="TextBox 37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68" name="TextBox 37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69" name="TextBox 37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0" name="TextBox 37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1" name="TextBox 37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2" name="TextBox 37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3" name="TextBox 37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4" name="TextBox 37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5" name="TextBox 37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6" name="TextBox 37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7" name="TextBox 38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8" name="TextBox 38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79" name="TextBox 38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0" name="TextBox 38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1" name="TextBox 38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2" name="TextBox 38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3" name="TextBox 38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4" name="TextBox 38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5" name="TextBox 38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6" name="TextBox 38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7" name="TextBox 39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8" name="TextBox 39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89" name="TextBox 39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0" name="TextBox 39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1" name="TextBox 39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2" name="TextBox 39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3" name="TextBox 39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4" name="TextBox 39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5" name="TextBox 39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6" name="TextBox 39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7" name="TextBox 40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8" name="TextBox 40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399" name="TextBox 40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0" name="TextBox 40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1" name="TextBox 40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2" name="TextBox 40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3" name="TextBox 40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4" name="TextBox 40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5" name="TextBox 40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6" name="TextBox 40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7" name="TextBox 41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8" name="TextBox 41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09" name="TextBox 41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0" name="TextBox 41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1" name="TextBox 41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2" name="TextBox 41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3" name="TextBox 41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4" name="TextBox 41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5" name="TextBox 41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6" name="TextBox 41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7" name="TextBox 42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8" name="TextBox 42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19" name="TextBox 42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0" name="TextBox 42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1" name="TextBox 42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2" name="TextBox 42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3" name="TextBox 42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4" name="TextBox 42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5" name="TextBox 42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6" name="TextBox 42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27" name="TextBox 43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28" name="TextBox 43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29" name="TextBox 43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0" name="TextBox 43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1" name="TextBox 43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2" name="TextBox 43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3" name="TextBox 43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4" name="TextBox 43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5" name="TextBox 43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6" name="TextBox 43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7" name="TextBox 44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8" name="TextBox 44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39" name="TextBox 44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0" name="TextBox 44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1" name="TextBox 44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2" name="TextBox 44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3" name="TextBox 44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4" name="TextBox 44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5" name="TextBox 44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6" name="TextBox 44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7" name="TextBox 45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8" name="TextBox 45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49" name="TextBox 45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0" name="TextBox 45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1" name="TextBox 45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2" name="TextBox 45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3" name="TextBox 45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4" name="TextBox 45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5" name="TextBox 45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6" name="TextBox 45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7" name="TextBox 46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8" name="TextBox 46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59" name="TextBox 46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0" name="TextBox 46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1" name="TextBox 46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2" name="TextBox 46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3" name="TextBox 46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4" name="TextBox 46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5" name="TextBox 46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6" name="TextBox 46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7" name="TextBox 47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8" name="TextBox 47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69" name="TextBox 47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0" name="TextBox 47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1" name="TextBox 47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2" name="TextBox 47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3" name="TextBox 47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4" name="TextBox 47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5" name="TextBox 47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6" name="TextBox 47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7" name="TextBox 48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8" name="TextBox 48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79" name="TextBox 48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0" name="TextBox 48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1" name="TextBox 48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2" name="TextBox 48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3" name="TextBox 48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4" name="TextBox 48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5" name="TextBox 48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6" name="TextBox 48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487" name="TextBox 49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88" name="TextBox 49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89" name="TextBox 49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0" name="TextBox 49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1" name="TextBox 49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2" name="TextBox 49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3" name="TextBox 49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4" name="TextBox 49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5" name="TextBox 49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6" name="TextBox 49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7" name="TextBox 50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8" name="TextBox 50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499" name="TextBox 50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0" name="TextBox 50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1" name="TextBox 50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2" name="TextBox 50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3" name="TextBox 50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4" name="TextBox 50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5" name="TextBox 50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6" name="TextBox 50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7" name="TextBox 51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8" name="TextBox 51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09" name="TextBox 51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0" name="TextBox 51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1" name="TextBox 51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2" name="TextBox 51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3" name="TextBox 51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4" name="TextBox 51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5" name="TextBox 51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6" name="TextBox 51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7" name="TextBox 52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8" name="TextBox 52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19" name="TextBox 52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0" name="TextBox 52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1" name="TextBox 52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2" name="TextBox 52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3" name="TextBox 52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4" name="TextBox 52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5" name="TextBox 52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6" name="TextBox 52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7" name="TextBox 53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8" name="TextBox 53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29" name="TextBox 53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0" name="TextBox 53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1" name="TextBox 53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2" name="TextBox 53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3" name="TextBox 53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4" name="TextBox 53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5" name="TextBox 53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6" name="TextBox 53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7" name="TextBox 54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8" name="TextBox 54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39" name="TextBox 54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0" name="TextBox 543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1" name="TextBox 544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2" name="TextBox 545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3" name="TextBox 546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4" name="TextBox 547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5" name="TextBox 548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6" name="TextBox 549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7" name="TextBox 550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8" name="TextBox 551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4</xdr:row>
      <xdr:rowOff>0</xdr:rowOff>
    </xdr:from>
    <xdr:to>
      <xdr:col>5</xdr:col>
      <xdr:colOff>936720</xdr:colOff>
      <xdr:row>54</xdr:row>
      <xdr:rowOff>267120</xdr:rowOff>
    </xdr:to>
    <xdr:sp>
      <xdr:nvSpPr>
        <xdr:cNvPr id="549" name="TextBox 552"/>
        <xdr:cNvSpPr/>
      </xdr:nvSpPr>
      <xdr:spPr>
        <a:xfrm>
          <a:off x="7396920" y="23343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0" name="TextBox 55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1" name="TextBox 55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2" name="TextBox 55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3" name="TextBox 55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4" name="TextBox 55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5" name="TextBox 55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6" name="TextBox 55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7" name="TextBox 56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8" name="TextBox 56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59" name="TextBox 56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0" name="TextBox 56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1" name="TextBox 56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2" name="TextBox 56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3" name="TextBox 56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4" name="TextBox 56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5" name="TextBox 56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6" name="TextBox 56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7" name="TextBox 57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8" name="TextBox 57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69" name="TextBox 57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0" name="TextBox 57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1" name="TextBox 57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2" name="TextBox 57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3" name="TextBox 57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4" name="TextBox 57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5" name="TextBox 57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6" name="TextBox 57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7" name="TextBox 58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8" name="TextBox 58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79" name="TextBox 58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0" name="TextBox 58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1" name="TextBox 58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2" name="TextBox 58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3" name="TextBox 58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4" name="TextBox 58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5" name="TextBox 58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6" name="TextBox 58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7" name="TextBox 59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8" name="TextBox 59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89" name="TextBox 59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0" name="TextBox 59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1" name="TextBox 59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2" name="TextBox 59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3" name="TextBox 59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4" name="TextBox 59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5" name="TextBox 59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6" name="TextBox 59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7" name="TextBox 60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8" name="TextBox 60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599" name="TextBox 60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0" name="TextBox 603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1" name="TextBox 604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2" name="TextBox 605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3" name="TextBox 606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4" name="TextBox 607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5" name="TextBox 608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6" name="TextBox 609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7" name="TextBox 610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8" name="TextBox 611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53</xdr:row>
      <xdr:rowOff>0</xdr:rowOff>
    </xdr:from>
    <xdr:to>
      <xdr:col>5</xdr:col>
      <xdr:colOff>936720</xdr:colOff>
      <xdr:row>53</xdr:row>
      <xdr:rowOff>266040</xdr:rowOff>
    </xdr:to>
    <xdr:sp>
      <xdr:nvSpPr>
        <xdr:cNvPr id="609" name="TextBox 612"/>
        <xdr:cNvSpPr/>
      </xdr:nvSpPr>
      <xdr:spPr>
        <a:xfrm>
          <a:off x="7396920" y="2286756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0" name="TextBox 61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1" name="TextBox 61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2" name="TextBox 61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3" name="TextBox 61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4" name="TextBox 61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5" name="TextBox 61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6" name="TextBox 61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7" name="TextBox 62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8" name="TextBox 62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19" name="TextBox 62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0" name="TextBox 62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1" name="TextBox 62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2" name="TextBox 62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3" name="TextBox 62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4" name="TextBox 62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5" name="TextBox 62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6" name="TextBox 62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7" name="TextBox 63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8" name="TextBox 63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29" name="TextBox 63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0" name="TextBox 63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1" name="TextBox 63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2" name="TextBox 63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3" name="TextBox 63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4" name="TextBox 63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5" name="TextBox 63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6" name="TextBox 63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7" name="TextBox 64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8" name="TextBox 64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39" name="TextBox 64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0" name="TextBox 64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1" name="TextBox 64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2" name="TextBox 64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3" name="TextBox 64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4" name="TextBox 64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5" name="TextBox 64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6" name="TextBox 64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7" name="TextBox 65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8" name="TextBox 65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49" name="TextBox 65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0" name="TextBox 65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1" name="TextBox 65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2" name="TextBox 65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3" name="TextBox 65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4" name="TextBox 65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5" name="TextBox 65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6" name="TextBox 65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7" name="TextBox 66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8" name="TextBox 66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59" name="TextBox 66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0" name="TextBox 66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1" name="TextBox 66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2" name="TextBox 66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3" name="TextBox 66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4" name="TextBox 66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5" name="TextBox 66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6" name="TextBox 66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7" name="TextBox 67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8" name="TextBox 67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69" name="TextBox 67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70" name="TextBox 67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671" name="TextBox 67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2" name="TextBox 67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3" name="TextBox 67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4" name="TextBox 67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5" name="TextBox 67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6" name="TextBox 67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7" name="TextBox 68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8" name="TextBox 68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79" name="TextBox 68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0" name="TextBox 68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1" name="TextBox 68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2" name="TextBox 68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3" name="TextBox 68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4" name="TextBox 68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5" name="TextBox 68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6" name="TextBox 68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7" name="TextBox 69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8" name="TextBox 69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89" name="TextBox 69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0" name="TextBox 69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1" name="TextBox 69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2" name="TextBox 69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3" name="TextBox 69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4" name="TextBox 69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5" name="TextBox 69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6" name="TextBox 69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7" name="TextBox 70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8" name="TextBox 70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699" name="TextBox 70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0" name="TextBox 70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1" name="TextBox 70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2" name="TextBox 70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3" name="TextBox 70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4" name="TextBox 70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5" name="TextBox 70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6" name="TextBox 70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7" name="TextBox 71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8" name="TextBox 71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09" name="TextBox 71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0" name="TextBox 71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1" name="TextBox 71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2" name="TextBox 71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3" name="TextBox 71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4" name="TextBox 71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5" name="TextBox 71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6" name="TextBox 71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7" name="TextBox 72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8" name="TextBox 72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19" name="TextBox 72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0" name="TextBox 72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1" name="TextBox 72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2" name="TextBox 72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3" name="TextBox 72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4" name="TextBox 72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5" name="TextBox 72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6" name="TextBox 72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7" name="TextBox 73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8" name="TextBox 73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29" name="TextBox 73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30" name="TextBox 73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31" name="TextBox 73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2" name="TextBox 73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3" name="TextBox 73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4" name="TextBox 73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5" name="TextBox 73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6" name="TextBox 73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7" name="TextBox 74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8" name="TextBox 74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39" name="TextBox 74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0" name="TextBox 74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1" name="TextBox 74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2" name="TextBox 74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3" name="TextBox 74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4" name="TextBox 74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5" name="TextBox 74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6" name="TextBox 74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7" name="TextBox 75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8" name="TextBox 75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49" name="TextBox 75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0" name="TextBox 75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1" name="TextBox 75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2" name="TextBox 75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3" name="TextBox 75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4" name="TextBox 75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5" name="TextBox 75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6" name="TextBox 75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7" name="TextBox 76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8" name="TextBox 76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59" name="TextBox 76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0" name="TextBox 76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1" name="TextBox 76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2" name="TextBox 76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3" name="TextBox 76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4" name="TextBox 76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5" name="TextBox 76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6" name="TextBox 76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7" name="TextBox 77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8" name="TextBox 77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69" name="TextBox 77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0" name="TextBox 77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1" name="TextBox 77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2" name="TextBox 77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3" name="TextBox 77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4" name="TextBox 77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5" name="TextBox 77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6" name="TextBox 77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7" name="TextBox 78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8" name="TextBox 78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79" name="TextBox 78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0" name="TextBox 78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1" name="TextBox 78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2" name="TextBox 78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3" name="TextBox 78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4" name="TextBox 787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5" name="TextBox 788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6" name="TextBox 789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7" name="TextBox 790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8" name="TextBox 791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89" name="TextBox 792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90" name="TextBox 793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91" name="TextBox 794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92" name="TextBox 795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4</xdr:row>
      <xdr:rowOff>0</xdr:rowOff>
    </xdr:from>
    <xdr:to>
      <xdr:col>6</xdr:col>
      <xdr:colOff>936720</xdr:colOff>
      <xdr:row>54</xdr:row>
      <xdr:rowOff>267120</xdr:rowOff>
    </xdr:to>
    <xdr:sp>
      <xdr:nvSpPr>
        <xdr:cNvPr id="793" name="TextBox 796"/>
        <xdr:cNvSpPr/>
      </xdr:nvSpPr>
      <xdr:spPr>
        <a:xfrm>
          <a:off x="8413200" y="23343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94" name="TextBox 79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95" name="TextBox 79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96" name="TextBox 79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97" name="TextBox 80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98" name="TextBox 80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799" name="TextBox 80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0" name="TextBox 80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1" name="TextBox 80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2" name="TextBox 80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3" name="TextBox 80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4" name="TextBox 80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5" name="TextBox 80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6" name="TextBox 80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7" name="TextBox 81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8" name="TextBox 81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09" name="TextBox 81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0" name="TextBox 81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1" name="TextBox 81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2" name="TextBox 81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3" name="TextBox 81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4" name="TextBox 81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5" name="TextBox 81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6" name="TextBox 81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7" name="TextBox 82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8" name="TextBox 82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19" name="TextBox 82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0" name="TextBox 82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1" name="TextBox 82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2" name="TextBox 82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3" name="TextBox 82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4" name="TextBox 82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5" name="TextBox 82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6" name="TextBox 82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7" name="TextBox 83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8" name="TextBox 83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29" name="TextBox 83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0" name="TextBox 83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1" name="TextBox 83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2" name="TextBox 83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3" name="TextBox 83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4" name="TextBox 83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5" name="TextBox 83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6" name="TextBox 83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7" name="TextBox 84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8" name="TextBox 84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39" name="TextBox 84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0" name="TextBox 84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1" name="TextBox 84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2" name="TextBox 84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3" name="TextBox 84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4" name="TextBox 847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5" name="TextBox 848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6" name="TextBox 849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7" name="TextBox 850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8" name="TextBox 851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49" name="TextBox 852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50" name="TextBox 853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51" name="TextBox 854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52" name="TextBox 855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53</xdr:row>
      <xdr:rowOff>0</xdr:rowOff>
    </xdr:from>
    <xdr:to>
      <xdr:col>6</xdr:col>
      <xdr:colOff>936720</xdr:colOff>
      <xdr:row>53</xdr:row>
      <xdr:rowOff>266040</xdr:rowOff>
    </xdr:to>
    <xdr:sp>
      <xdr:nvSpPr>
        <xdr:cNvPr id="853" name="TextBox 856"/>
        <xdr:cNvSpPr/>
      </xdr:nvSpPr>
      <xdr:spPr>
        <a:xfrm>
          <a:off x="8413200" y="2286756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54" name="TextBox 85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55" name="TextBox 85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56" name="TextBox 85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57" name="TextBox 86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58" name="TextBox 86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59" name="TextBox 86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0" name="TextBox 86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1" name="TextBox 86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2" name="TextBox 86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3" name="TextBox 86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4" name="TextBox 86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5" name="TextBox 86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6" name="TextBox 86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7" name="TextBox 87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8" name="TextBox 87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69" name="TextBox 87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0" name="TextBox 87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1" name="TextBox 87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2" name="TextBox 87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3" name="TextBox 87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4" name="TextBox 87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5" name="TextBox 87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6" name="TextBox 87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7" name="TextBox 88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8" name="TextBox 88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79" name="TextBox 88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0" name="TextBox 88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1" name="TextBox 88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2" name="TextBox 88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3" name="TextBox 88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4" name="TextBox 88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5" name="TextBox 88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6" name="TextBox 88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7" name="TextBox 89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8" name="TextBox 89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89" name="TextBox 89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0" name="TextBox 89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1" name="TextBox 89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2" name="TextBox 89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3" name="TextBox 89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4" name="TextBox 89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5" name="TextBox 89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6" name="TextBox 89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7" name="TextBox 90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8" name="TextBox 90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899" name="TextBox 90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0" name="TextBox 90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1" name="TextBox 90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2" name="TextBox 90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3" name="TextBox 90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4" name="TextBox 90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5" name="TextBox 90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6" name="TextBox 90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7" name="TextBox 91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8" name="TextBox 91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09" name="TextBox 91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10" name="TextBox 91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11" name="TextBox 91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12" name="TextBox 91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13" name="TextBox 91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14" name="TextBox 91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15" name="TextBox 91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16" name="TextBox 91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17" name="TextBox 92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18" name="TextBox 92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19" name="TextBox 92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0" name="TextBox 92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1" name="TextBox 92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2" name="TextBox 92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3" name="TextBox 92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4" name="TextBox 92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5" name="TextBox 92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6" name="TextBox 92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7" name="TextBox 93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8" name="TextBox 93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29" name="TextBox 93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0" name="TextBox 93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1" name="TextBox 93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2" name="TextBox 93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3" name="TextBox 93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4" name="TextBox 93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5" name="TextBox 93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6" name="TextBox 93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7" name="TextBox 94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8" name="TextBox 94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39" name="TextBox 94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0" name="TextBox 94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1" name="TextBox 94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2" name="TextBox 94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3" name="TextBox 94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4" name="TextBox 94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5" name="TextBox 94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6" name="TextBox 94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7" name="TextBox 95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8" name="TextBox 95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49" name="TextBox 95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0" name="TextBox 95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1" name="TextBox 95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2" name="TextBox 95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3" name="TextBox 95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4" name="TextBox 95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5" name="TextBox 95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6" name="TextBox 95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7" name="TextBox 96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8" name="TextBox 96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59" name="TextBox 96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0" name="TextBox 96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1" name="TextBox 96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2" name="TextBox 96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3" name="TextBox 96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4" name="TextBox 96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5" name="TextBox 96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6" name="TextBox 96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7" name="TextBox 97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8" name="TextBox 97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69" name="TextBox 97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70" name="TextBox 97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71" name="TextBox 97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72" name="TextBox 97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73" name="TextBox 97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74" name="TextBox 97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975" name="TextBox 97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76" name="TextBox 97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77" name="TextBox 98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78" name="TextBox 98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79" name="TextBox 98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0" name="TextBox 98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1" name="TextBox 98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2" name="TextBox 98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3" name="TextBox 98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4" name="TextBox 98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5" name="TextBox 98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6" name="TextBox 98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7" name="TextBox 99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8" name="TextBox 99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89" name="TextBox 99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0" name="TextBox 99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1" name="TextBox 99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2" name="TextBox 99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3" name="TextBox 99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4" name="TextBox 99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5" name="TextBox 99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6" name="TextBox 99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7" name="TextBox 100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8" name="TextBox 100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999" name="TextBox 100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0" name="TextBox 100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1" name="TextBox 100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2" name="TextBox 100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3" name="TextBox 100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4" name="TextBox 100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5" name="TextBox 100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6" name="TextBox 100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7" name="TextBox 101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8" name="TextBox 101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09" name="TextBox 101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0" name="TextBox 101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1" name="TextBox 101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2" name="TextBox 101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3" name="TextBox 101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4" name="TextBox 101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5" name="TextBox 101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6" name="TextBox 101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7" name="TextBox 102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8" name="TextBox 102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19" name="TextBox 102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0" name="TextBox 102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1" name="TextBox 102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2" name="TextBox 102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3" name="TextBox 102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4" name="TextBox 102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5" name="TextBox 102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6" name="TextBox 102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7" name="TextBox 103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8" name="TextBox 103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29" name="TextBox 103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0" name="TextBox 103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1" name="TextBox 103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2" name="TextBox 103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3" name="TextBox 103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4" name="TextBox 103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5" name="TextBox 103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6" name="TextBox 103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37" name="TextBox 104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38" name="TextBox 104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39" name="TextBox 104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0" name="TextBox 104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1" name="TextBox 104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2" name="TextBox 104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3" name="TextBox 104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4" name="TextBox 104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5" name="TextBox 104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6" name="TextBox 104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7" name="TextBox 105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8" name="TextBox 105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49" name="TextBox 105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0" name="TextBox 105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1" name="TextBox 105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2" name="TextBox 105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3" name="TextBox 105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4" name="TextBox 105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5" name="TextBox 105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6" name="TextBox 105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7" name="TextBox 106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8" name="TextBox 106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59" name="TextBox 106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0" name="TextBox 106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1" name="TextBox 106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2" name="TextBox 106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3" name="TextBox 106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4" name="TextBox 106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5" name="TextBox 106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6" name="TextBox 106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7" name="TextBox 107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8" name="TextBox 107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69" name="TextBox 107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0" name="TextBox 107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1" name="TextBox 107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2" name="TextBox 107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3" name="TextBox 107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4" name="TextBox 107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5" name="TextBox 107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6" name="TextBox 107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7" name="TextBox 108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8" name="TextBox 108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79" name="TextBox 108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0" name="TextBox 108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1" name="TextBox 108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2" name="TextBox 108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3" name="TextBox 108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4" name="TextBox 108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5" name="TextBox 108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6" name="TextBox 108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7" name="TextBox 109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8" name="TextBox 109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89" name="TextBox 109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0" name="TextBox 109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1" name="TextBox 109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2" name="TextBox 109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3" name="TextBox 109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4" name="TextBox 109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5" name="TextBox 109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6" name="TextBox 109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097" name="TextBox 110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98" name="TextBox 110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099" name="TextBox 110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0" name="TextBox 110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1" name="TextBox 110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2" name="TextBox 110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3" name="TextBox 110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4" name="TextBox 110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5" name="TextBox 110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6" name="TextBox 110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7" name="TextBox 111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8" name="TextBox 111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09" name="TextBox 111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0" name="TextBox 111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1" name="TextBox 111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2" name="TextBox 111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3" name="TextBox 111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4" name="TextBox 111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5" name="TextBox 111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6" name="TextBox 111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7" name="TextBox 112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8" name="TextBox 112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19" name="TextBox 112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0" name="TextBox 112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1" name="TextBox 112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2" name="TextBox 112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3" name="TextBox 112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4" name="TextBox 112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5" name="TextBox 112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6" name="TextBox 112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7" name="TextBox 113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8" name="TextBox 113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29" name="TextBox 113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0" name="TextBox 113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1" name="TextBox 113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2" name="TextBox 113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3" name="TextBox 113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4" name="TextBox 113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5" name="TextBox 113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6" name="TextBox 113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7" name="TextBox 114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8" name="TextBox 114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39" name="TextBox 114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0" name="TextBox 114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1" name="TextBox 114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2" name="TextBox 114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3" name="TextBox 114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4" name="TextBox 114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5" name="TextBox 114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6" name="TextBox 114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7" name="TextBox 115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8" name="TextBox 115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49" name="TextBox 115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0" name="TextBox 1153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1" name="TextBox 1154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2" name="TextBox 1155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3" name="TextBox 1156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4" name="TextBox 1157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5" name="TextBox 1158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6" name="TextBox 1159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7" name="TextBox 1160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8" name="TextBox 1161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91520</xdr:colOff>
      <xdr:row>54</xdr:row>
      <xdr:rowOff>267120</xdr:rowOff>
    </xdr:to>
    <xdr:sp>
      <xdr:nvSpPr>
        <xdr:cNvPr id="1159" name="TextBox 1162"/>
        <xdr:cNvSpPr/>
      </xdr:nvSpPr>
      <xdr:spPr>
        <a:xfrm>
          <a:off x="8685000" y="23343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0" name="TextBox 116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1" name="TextBox 116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2" name="TextBox 116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3" name="TextBox 116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4" name="TextBox 116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5" name="TextBox 116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6" name="TextBox 116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7" name="TextBox 117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8" name="TextBox 117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69" name="TextBox 117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0" name="TextBox 117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1" name="TextBox 117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2" name="TextBox 117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3" name="TextBox 117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4" name="TextBox 117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5" name="TextBox 117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6" name="TextBox 117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7" name="TextBox 118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8" name="TextBox 118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79" name="TextBox 118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0" name="TextBox 118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1" name="TextBox 118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2" name="TextBox 118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3" name="TextBox 118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4" name="TextBox 118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5" name="TextBox 118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6" name="TextBox 118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7" name="TextBox 119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8" name="TextBox 119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89" name="TextBox 119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0" name="TextBox 119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1" name="TextBox 119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2" name="TextBox 119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3" name="TextBox 119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4" name="TextBox 119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5" name="TextBox 119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6" name="TextBox 119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7" name="TextBox 120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8" name="TextBox 120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199" name="TextBox 120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0" name="TextBox 120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1" name="TextBox 120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2" name="TextBox 120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3" name="TextBox 120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4" name="TextBox 120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5" name="TextBox 120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6" name="TextBox 120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7" name="TextBox 121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8" name="TextBox 121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09" name="TextBox 121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0" name="TextBox 1213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1" name="TextBox 1214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2" name="TextBox 1215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3" name="TextBox 1216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4" name="TextBox 1217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5" name="TextBox 1218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6" name="TextBox 1219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7" name="TextBox 1220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8" name="TextBox 1221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91520</xdr:colOff>
      <xdr:row>53</xdr:row>
      <xdr:rowOff>266040</xdr:rowOff>
    </xdr:to>
    <xdr:sp>
      <xdr:nvSpPr>
        <xdr:cNvPr id="1219" name="TextBox 1222"/>
        <xdr:cNvSpPr/>
      </xdr:nvSpPr>
      <xdr:spPr>
        <a:xfrm>
          <a:off x="8685000" y="2286756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K50" activeCellId="0" sqref="K5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4.13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false" hidden="false" outlineLevel="0" max="7" min="6" style="2" width="14.41"/>
    <col collapsed="false" customWidth="true" hidden="false" outlineLevel="0" max="220" min="8" style="2" width="10.28"/>
    <col collapsed="false" customWidth="true" hidden="false" outlineLevel="0" max="221" min="221" style="2" width="4.28"/>
    <col collapsed="false" customWidth="true" hidden="false" outlineLevel="0" max="222" min="222" style="2" width="4.56"/>
    <col collapsed="false" customWidth="true" hidden="false" outlineLevel="0" max="223" min="223" style="2" width="26.42"/>
    <col collapsed="false" customWidth="true" hidden="false" outlineLevel="0" max="224" min="224" style="2" width="7.28"/>
    <col collapsed="false" customWidth="false" hidden="false" outlineLevel="0" max="257" min="225" style="2" width="14.41"/>
  </cols>
  <sheetData>
    <row r="1" s="5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 t="s">
        <v>1</v>
      </c>
    </row>
    <row r="2" s="5" customFormat="true" ht="21" hidden="false" customHeight="true" outlineLevel="0" collapsed="false">
      <c r="A2" s="3"/>
      <c r="B2" s="4"/>
      <c r="C2" s="4"/>
      <c r="D2" s="4"/>
      <c r="E2" s="4"/>
      <c r="F2" s="6" t="s">
        <v>2</v>
      </c>
      <c r="G2" s="6"/>
    </row>
    <row r="3" customFormat="false" ht="28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9"/>
      <c r="G4" s="9"/>
    </row>
    <row r="5" customFormat="false" ht="20.2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1"/>
      <c r="F5" s="10" t="s">
        <v>8</v>
      </c>
      <c r="G5" s="10" t="s">
        <v>9</v>
      </c>
    </row>
    <row r="6" customFormat="false" ht="42.75" hidden="false" customHeight="true" outlineLevel="0" collapsed="false">
      <c r="A6" s="10"/>
      <c r="B6" s="10"/>
      <c r="C6" s="10"/>
      <c r="D6" s="10" t="n">
        <v>2024</v>
      </c>
      <c r="E6" s="10" t="s">
        <v>10</v>
      </c>
      <c r="F6" s="10"/>
      <c r="G6" s="10"/>
    </row>
    <row r="7" s="1" customFormat="true" ht="13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4" customFormat="true" ht="22.35" hidden="false" customHeight="true" outlineLevel="0" collapsed="false">
      <c r="A8" s="13" t="s">
        <v>11</v>
      </c>
      <c r="B8" s="13"/>
      <c r="C8" s="13"/>
      <c r="D8" s="13"/>
      <c r="E8" s="13"/>
      <c r="F8" s="13"/>
      <c r="G8" s="13"/>
    </row>
    <row r="9" s="19" customFormat="true" ht="20.25" hidden="false" customHeight="true" outlineLevel="0" collapsed="false">
      <c r="A9" s="10" t="n">
        <v>1</v>
      </c>
      <c r="B9" s="15" t="s">
        <v>12</v>
      </c>
      <c r="C9" s="16" t="s">
        <v>13</v>
      </c>
      <c r="D9" s="17" t="n">
        <v>518495.1</v>
      </c>
      <c r="E9" s="17" t="n">
        <v>260093.3</v>
      </c>
      <c r="F9" s="18" t="n">
        <v>550459.68</v>
      </c>
      <c r="G9" s="17" t="n">
        <v>405000</v>
      </c>
    </row>
    <row r="10" s="19" customFormat="true" ht="34.5" hidden="false" customHeight="true" outlineLevel="0" collapsed="false">
      <c r="A10" s="10" t="n">
        <v>2</v>
      </c>
      <c r="B10" s="15" t="s">
        <v>14</v>
      </c>
      <c r="C10" s="16" t="s">
        <v>13</v>
      </c>
      <c r="D10" s="17" t="n">
        <v>178300</v>
      </c>
      <c r="E10" s="17" t="n">
        <v>64554.24</v>
      </c>
      <c r="F10" s="17" t="n">
        <v>125000</v>
      </c>
      <c r="G10" s="17" t="n">
        <v>100000</v>
      </c>
    </row>
    <row r="11" s="19" customFormat="true" ht="19.5" hidden="false" customHeight="true" outlineLevel="0" collapsed="false">
      <c r="A11" s="10" t="n">
        <v>3</v>
      </c>
      <c r="B11" s="20" t="s">
        <v>15</v>
      </c>
      <c r="C11" s="16" t="s">
        <v>13</v>
      </c>
      <c r="D11" s="17" t="n">
        <v>175260</v>
      </c>
      <c r="E11" s="17" t="n">
        <v>10714.9</v>
      </c>
      <c r="F11" s="17" t="n">
        <v>65350.98</v>
      </c>
      <c r="G11" s="17" t="n">
        <v>88200</v>
      </c>
    </row>
    <row r="12" s="19" customFormat="true" ht="21.75" hidden="false" customHeight="true" outlineLevel="0" collapsed="false">
      <c r="A12" s="10" t="n">
        <v>4</v>
      </c>
      <c r="B12" s="15" t="s">
        <v>16</v>
      </c>
      <c r="C12" s="16" t="s">
        <v>13</v>
      </c>
      <c r="D12" s="17" t="n">
        <v>87132.9</v>
      </c>
      <c r="E12" s="17" t="n">
        <v>463692.3</v>
      </c>
      <c r="F12" s="17" t="n">
        <f aca="false">1220917.94</f>
        <v>1220917.94</v>
      </c>
      <c r="G12" s="17" t="n">
        <v>115679.7</v>
      </c>
    </row>
    <row r="13" s="14" customFormat="true" ht="22.35" hidden="false" customHeight="true" outlineLevel="0" collapsed="false">
      <c r="A13" s="21" t="s">
        <v>17</v>
      </c>
      <c r="B13" s="21"/>
      <c r="C13" s="21"/>
      <c r="D13" s="22" t="n">
        <v>959188</v>
      </c>
      <c r="E13" s="23" t="n">
        <v>799054.74</v>
      </c>
      <c r="F13" s="22" t="n">
        <v>1961728.6</v>
      </c>
      <c r="G13" s="23" t="n">
        <v>708879.7</v>
      </c>
    </row>
    <row r="14" customFormat="false" ht="22.3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</row>
    <row r="15" s="19" customFormat="true" ht="78.75" hidden="false" customHeight="false" outlineLevel="0" collapsed="false">
      <c r="A15" s="24" t="n">
        <v>5</v>
      </c>
      <c r="B15" s="25" t="s">
        <v>19</v>
      </c>
      <c r="C15" s="26" t="s">
        <v>13</v>
      </c>
      <c r="D15" s="27" t="n">
        <v>90849.285</v>
      </c>
      <c r="E15" s="27" t="n">
        <v>45521.5</v>
      </c>
      <c r="F15" s="27" t="n">
        <v>45521.5</v>
      </c>
      <c r="G15" s="27"/>
    </row>
    <row r="16" s="19" customFormat="true" ht="18" hidden="false" customHeight="true" outlineLevel="0" collapsed="false">
      <c r="A16" s="24" t="n">
        <v>6</v>
      </c>
      <c r="B16" s="25" t="s">
        <v>20</v>
      </c>
      <c r="C16" s="26" t="s">
        <v>13</v>
      </c>
      <c r="D16" s="27" t="n">
        <v>2790.903</v>
      </c>
      <c r="E16" s="27" t="n">
        <v>6588.668</v>
      </c>
      <c r="F16" s="27" t="n">
        <v>6588.668</v>
      </c>
      <c r="G16" s="27"/>
    </row>
    <row r="17" s="19" customFormat="true" ht="47.25" hidden="false" customHeight="false" outlineLevel="0" collapsed="false">
      <c r="A17" s="24" t="n">
        <v>7</v>
      </c>
      <c r="B17" s="25" t="s">
        <v>21</v>
      </c>
      <c r="C17" s="26" t="s">
        <v>13</v>
      </c>
      <c r="D17" s="27" t="n">
        <v>52060.269</v>
      </c>
      <c r="E17" s="27" t="n">
        <v>2192.847</v>
      </c>
      <c r="F17" s="27" t="n">
        <v>2192.847</v>
      </c>
      <c r="G17" s="27"/>
    </row>
    <row r="18" s="19" customFormat="true" ht="47.25" hidden="false" customHeight="false" outlineLevel="0" collapsed="false">
      <c r="A18" s="24" t="n">
        <v>8</v>
      </c>
      <c r="B18" s="25" t="s">
        <v>22</v>
      </c>
      <c r="C18" s="26" t="s">
        <v>13</v>
      </c>
      <c r="D18" s="27" t="n">
        <v>1216.2</v>
      </c>
      <c r="E18" s="27"/>
      <c r="F18" s="27"/>
      <c r="G18" s="27"/>
    </row>
    <row r="19" s="19" customFormat="true" ht="63" hidden="false" customHeight="false" outlineLevel="0" collapsed="false">
      <c r="A19" s="24" t="n">
        <v>9</v>
      </c>
      <c r="B19" s="25" t="s">
        <v>23</v>
      </c>
      <c r="C19" s="26" t="s">
        <v>13</v>
      </c>
      <c r="D19" s="27" t="n">
        <v>17394.379</v>
      </c>
      <c r="E19" s="27" t="n">
        <v>4228.747</v>
      </c>
      <c r="F19" s="27" t="n">
        <v>4228.747</v>
      </c>
      <c r="G19" s="28"/>
    </row>
    <row r="20" s="19" customFormat="true" ht="47.25" hidden="false" customHeight="false" outlineLevel="0" collapsed="false">
      <c r="A20" s="24" t="n">
        <v>10</v>
      </c>
      <c r="B20" s="25" t="s">
        <v>24</v>
      </c>
      <c r="C20" s="26" t="s">
        <v>13</v>
      </c>
      <c r="D20" s="27" t="n">
        <v>10796.264</v>
      </c>
      <c r="E20" s="27"/>
      <c r="F20" s="27"/>
      <c r="G20" s="27"/>
    </row>
    <row r="21" s="19" customFormat="true" ht="47.25" hidden="false" customHeight="false" outlineLevel="0" collapsed="false">
      <c r="A21" s="24" t="n">
        <v>11</v>
      </c>
      <c r="B21" s="25" t="s">
        <v>25</v>
      </c>
      <c r="C21" s="26" t="s">
        <v>13</v>
      </c>
      <c r="D21" s="27" t="n">
        <v>0</v>
      </c>
      <c r="E21" s="27" t="n">
        <v>5012.3</v>
      </c>
      <c r="F21" s="27" t="n">
        <v>8062</v>
      </c>
      <c r="G21" s="27" t="n">
        <v>2597.536</v>
      </c>
    </row>
    <row r="22" s="19" customFormat="true" ht="33" hidden="false" customHeight="true" outlineLevel="0" collapsed="false">
      <c r="A22" s="24" t="n">
        <v>12</v>
      </c>
      <c r="B22" s="25" t="s">
        <v>26</v>
      </c>
      <c r="C22" s="26" t="s">
        <v>13</v>
      </c>
      <c r="D22" s="27" t="n">
        <v>9930.513</v>
      </c>
      <c r="E22" s="27" t="n">
        <v>39405.246</v>
      </c>
      <c r="F22" s="27" t="n">
        <v>43787.076</v>
      </c>
      <c r="G22" s="27" t="n">
        <v>19375.729</v>
      </c>
    </row>
    <row r="23" s="19" customFormat="true" ht="36" hidden="false" customHeight="true" outlineLevel="0" collapsed="false">
      <c r="A23" s="24" t="n">
        <v>13</v>
      </c>
      <c r="B23" s="25" t="s">
        <v>27</v>
      </c>
      <c r="C23" s="26" t="s">
        <v>13</v>
      </c>
      <c r="D23" s="27"/>
      <c r="E23" s="27"/>
      <c r="F23" s="27" t="n">
        <v>2500</v>
      </c>
      <c r="G23" s="27" t="n">
        <v>45578.87</v>
      </c>
    </row>
    <row r="24" s="19" customFormat="true" ht="33.75" hidden="false" customHeight="true" outlineLevel="0" collapsed="false">
      <c r="A24" s="24" t="n">
        <v>14</v>
      </c>
      <c r="B24" s="25" t="s">
        <v>28</v>
      </c>
      <c r="C24" s="26" t="s">
        <v>13</v>
      </c>
      <c r="D24" s="27" t="n">
        <v>22656.858</v>
      </c>
      <c r="E24" s="27"/>
      <c r="F24" s="27"/>
      <c r="G24" s="27"/>
    </row>
    <row r="25" s="19" customFormat="true" ht="33" hidden="false" customHeight="true" outlineLevel="0" collapsed="false">
      <c r="A25" s="24" t="n">
        <v>15</v>
      </c>
      <c r="B25" s="25" t="s">
        <v>29</v>
      </c>
      <c r="C25" s="26" t="s">
        <v>13</v>
      </c>
      <c r="D25" s="27" t="n">
        <v>18076.698</v>
      </c>
      <c r="E25" s="27"/>
      <c r="F25" s="27"/>
      <c r="G25" s="27"/>
    </row>
    <row r="26" s="19" customFormat="true" ht="33.75" hidden="false" customHeight="true" outlineLevel="0" collapsed="false">
      <c r="A26" s="24" t="n">
        <v>16</v>
      </c>
      <c r="B26" s="25" t="s">
        <v>30</v>
      </c>
      <c r="C26" s="26" t="s">
        <v>13</v>
      </c>
      <c r="D26" s="27" t="n">
        <v>71037.484</v>
      </c>
      <c r="E26" s="28"/>
      <c r="F26" s="28"/>
      <c r="G26" s="28"/>
    </row>
    <row r="27" s="19" customFormat="true" ht="34.5" hidden="false" customHeight="true" outlineLevel="0" collapsed="false">
      <c r="A27" s="24" t="n">
        <v>17</v>
      </c>
      <c r="B27" s="25" t="s">
        <v>31</v>
      </c>
      <c r="C27" s="26" t="s">
        <v>13</v>
      </c>
      <c r="D27" s="27" t="n">
        <v>23215.366</v>
      </c>
      <c r="E27" s="28"/>
      <c r="F27" s="28"/>
      <c r="G27" s="28"/>
    </row>
    <row r="28" s="19" customFormat="true" ht="36" hidden="false" customHeight="true" outlineLevel="0" collapsed="false">
      <c r="A28" s="24" t="n">
        <v>18</v>
      </c>
      <c r="B28" s="25" t="s">
        <v>32</v>
      </c>
      <c r="C28" s="26" t="s">
        <v>13</v>
      </c>
      <c r="D28" s="27"/>
      <c r="E28" s="27" t="n">
        <v>50725.293</v>
      </c>
      <c r="F28" s="27" t="n">
        <v>69225.293</v>
      </c>
      <c r="G28" s="27" t="n">
        <v>84551.966</v>
      </c>
    </row>
    <row r="29" s="19" customFormat="true" ht="63" hidden="false" customHeight="false" outlineLevel="0" collapsed="false">
      <c r="A29" s="24" t="n">
        <v>19</v>
      </c>
      <c r="B29" s="25" t="s">
        <v>33</v>
      </c>
      <c r="C29" s="26" t="s">
        <v>13</v>
      </c>
      <c r="D29" s="27" t="n">
        <v>91826.209</v>
      </c>
      <c r="E29" s="27" t="n">
        <v>49283.916</v>
      </c>
      <c r="F29" s="27" t="n">
        <v>51284</v>
      </c>
      <c r="G29" s="28"/>
    </row>
    <row r="30" s="19" customFormat="true" ht="63" hidden="false" customHeight="false" outlineLevel="0" collapsed="false">
      <c r="A30" s="24" t="n">
        <v>20</v>
      </c>
      <c r="B30" s="25" t="s">
        <v>34</v>
      </c>
      <c r="C30" s="26" t="s">
        <v>13</v>
      </c>
      <c r="D30" s="27" t="n">
        <v>127956.205</v>
      </c>
      <c r="E30" s="27" t="n">
        <v>35818.76</v>
      </c>
      <c r="F30" s="27" t="n">
        <v>35908.76</v>
      </c>
      <c r="G30" s="28"/>
    </row>
    <row r="31" s="19" customFormat="true" ht="36" hidden="false" customHeight="true" outlineLevel="0" collapsed="false">
      <c r="A31" s="24" t="n">
        <v>21</v>
      </c>
      <c r="B31" s="25" t="s">
        <v>35</v>
      </c>
      <c r="C31" s="26" t="s">
        <v>13</v>
      </c>
      <c r="D31" s="27"/>
      <c r="E31" s="27" t="n">
        <v>2448.241</v>
      </c>
      <c r="F31" s="27" t="n">
        <v>8448.241</v>
      </c>
      <c r="G31" s="27" t="n">
        <v>117549.923</v>
      </c>
    </row>
    <row r="32" s="19" customFormat="true" ht="32.25" hidden="false" customHeight="true" outlineLevel="0" collapsed="false">
      <c r="A32" s="24" t="n">
        <v>22</v>
      </c>
      <c r="B32" s="25" t="s">
        <v>36</v>
      </c>
      <c r="C32" s="26" t="s">
        <v>13</v>
      </c>
      <c r="D32" s="27" t="n">
        <v>2931.025</v>
      </c>
      <c r="E32" s="27" t="n">
        <v>9344.029</v>
      </c>
      <c r="F32" s="27" t="n">
        <v>9344.029</v>
      </c>
      <c r="G32" s="28"/>
    </row>
    <row r="33" s="19" customFormat="true" ht="35.25" hidden="false" customHeight="true" outlineLevel="0" collapsed="false">
      <c r="A33" s="24" t="n">
        <v>23</v>
      </c>
      <c r="B33" s="25" t="s">
        <v>37</v>
      </c>
      <c r="C33" s="26" t="s">
        <v>13</v>
      </c>
      <c r="D33" s="27" t="n">
        <v>58772.185</v>
      </c>
      <c r="E33" s="27" t="n">
        <v>17271.548</v>
      </c>
      <c r="F33" s="27" t="n">
        <v>17271.548</v>
      </c>
      <c r="G33" s="28"/>
    </row>
    <row r="34" s="19" customFormat="true" ht="35.25" hidden="false" customHeight="true" outlineLevel="0" collapsed="false">
      <c r="A34" s="24" t="n">
        <v>24</v>
      </c>
      <c r="B34" s="25" t="s">
        <v>38</v>
      </c>
      <c r="C34" s="26" t="s">
        <v>13</v>
      </c>
      <c r="D34" s="27" t="n">
        <v>16631.458</v>
      </c>
      <c r="E34" s="27" t="n">
        <v>71488.3</v>
      </c>
      <c r="F34" s="27" t="n">
        <v>130935.469</v>
      </c>
      <c r="G34" s="27" t="n">
        <v>31704.071</v>
      </c>
    </row>
    <row r="35" s="19" customFormat="true" ht="32.25" hidden="false" customHeight="true" outlineLevel="0" collapsed="false">
      <c r="A35" s="24" t="n">
        <v>25</v>
      </c>
      <c r="B35" s="25" t="s">
        <v>39</v>
      </c>
      <c r="C35" s="26" t="s">
        <v>13</v>
      </c>
      <c r="D35" s="27"/>
      <c r="E35" s="27" t="n">
        <v>4893.764</v>
      </c>
      <c r="F35" s="27" t="n">
        <v>10893.764</v>
      </c>
      <c r="G35" s="27" t="n">
        <v>59180.333</v>
      </c>
    </row>
    <row r="36" s="19" customFormat="true" ht="45" hidden="false" customHeight="true" outlineLevel="0" collapsed="false">
      <c r="A36" s="24" t="n">
        <v>26</v>
      </c>
      <c r="B36" s="25" t="s">
        <v>40</v>
      </c>
      <c r="C36" s="26" t="s">
        <v>13</v>
      </c>
      <c r="D36" s="27"/>
      <c r="E36" s="27"/>
      <c r="F36" s="27" t="n">
        <v>1000</v>
      </c>
      <c r="G36" s="27" t="n">
        <v>14710.955</v>
      </c>
    </row>
    <row r="37" s="19" customFormat="true" ht="45" hidden="false" customHeight="true" outlineLevel="0" collapsed="false">
      <c r="A37" s="24" t="n">
        <v>27</v>
      </c>
      <c r="B37" s="25" t="s">
        <v>41</v>
      </c>
      <c r="C37" s="26" t="s">
        <v>13</v>
      </c>
      <c r="D37" s="27"/>
      <c r="E37" s="27" t="n">
        <v>0</v>
      </c>
      <c r="F37" s="27" t="n">
        <v>0</v>
      </c>
      <c r="G37" s="27" t="n">
        <v>25583.84</v>
      </c>
    </row>
    <row r="38" s="19" customFormat="true" ht="47.25" hidden="false" customHeight="false" outlineLevel="0" collapsed="false">
      <c r="A38" s="24" t="n">
        <v>28</v>
      </c>
      <c r="B38" s="25" t="s">
        <v>42</v>
      </c>
      <c r="C38" s="26" t="s">
        <v>13</v>
      </c>
      <c r="D38" s="27"/>
      <c r="E38" s="27"/>
      <c r="F38" s="27" t="n">
        <v>1000</v>
      </c>
      <c r="G38" s="27" t="n">
        <v>12263.208</v>
      </c>
    </row>
    <row r="39" s="19" customFormat="true" ht="47.25" hidden="false" customHeight="false" outlineLevel="0" collapsed="false">
      <c r="A39" s="24" t="n">
        <v>29</v>
      </c>
      <c r="B39" s="25" t="s">
        <v>43</v>
      </c>
      <c r="C39" s="26" t="s">
        <v>13</v>
      </c>
      <c r="D39" s="27" t="n">
        <v>32525.973</v>
      </c>
      <c r="E39" s="27"/>
      <c r="F39" s="27"/>
      <c r="G39" s="27"/>
    </row>
    <row r="40" s="19" customFormat="true" ht="22.35" hidden="false" customHeight="true" outlineLevel="0" collapsed="false">
      <c r="A40" s="10"/>
      <c r="B40" s="29" t="s">
        <v>44</v>
      </c>
      <c r="C40" s="29" t="s">
        <v>13</v>
      </c>
      <c r="D40" s="30" t="n">
        <v>659787.8</v>
      </c>
      <c r="E40" s="30" t="n">
        <v>271221.4</v>
      </c>
      <c r="F40" s="30" t="n">
        <v>477741.78</v>
      </c>
      <c r="G40" s="30" t="n">
        <v>422277</v>
      </c>
    </row>
    <row r="41" customFormat="false" ht="22.35" hidden="false" customHeight="true" outlineLevel="0" collapsed="false">
      <c r="A41" s="13" t="s">
        <v>45</v>
      </c>
      <c r="B41" s="13"/>
      <c r="C41" s="13"/>
      <c r="D41" s="13"/>
      <c r="E41" s="13"/>
      <c r="F41" s="13"/>
      <c r="G41" s="13"/>
    </row>
    <row r="42" s="19" customFormat="true" ht="32.25" hidden="false" customHeight="true" outlineLevel="0" collapsed="false">
      <c r="A42" s="10" t="n">
        <v>30</v>
      </c>
      <c r="B42" s="15" t="s">
        <v>46</v>
      </c>
      <c r="C42" s="16" t="s">
        <v>13</v>
      </c>
      <c r="D42" s="17" t="n">
        <v>469.6</v>
      </c>
      <c r="E42" s="17" t="n">
        <v>269</v>
      </c>
      <c r="F42" s="17" t="n">
        <v>575.68</v>
      </c>
      <c r="G42" s="17" t="n">
        <v>0</v>
      </c>
    </row>
    <row r="43" customFormat="false" ht="22.35" hidden="false" customHeight="true" outlineLevel="0" collapsed="false">
      <c r="A43" s="13" t="s">
        <v>47</v>
      </c>
      <c r="B43" s="13"/>
      <c r="C43" s="13"/>
      <c r="D43" s="13"/>
      <c r="E43" s="13"/>
      <c r="F43" s="13"/>
      <c r="G43" s="13"/>
    </row>
    <row r="44" s="19" customFormat="true" ht="33" hidden="false" customHeight="true" outlineLevel="0" collapsed="false">
      <c r="A44" s="10" t="n">
        <v>31</v>
      </c>
      <c r="B44" s="15" t="s">
        <v>48</v>
      </c>
      <c r="C44" s="16" t="s">
        <v>13</v>
      </c>
      <c r="D44" s="17" t="n">
        <v>228073.9</v>
      </c>
      <c r="E44" s="17" t="n">
        <v>106126.1</v>
      </c>
      <c r="F44" s="17" t="n">
        <v>175234.94</v>
      </c>
      <c r="G44" s="17" t="n">
        <v>225000</v>
      </c>
    </row>
    <row r="45" customFormat="false" ht="22.3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</row>
    <row r="46" s="19" customFormat="true" ht="33.75" hidden="false" customHeight="true" outlineLevel="0" collapsed="false">
      <c r="A46" s="10" t="n">
        <v>32</v>
      </c>
      <c r="B46" s="15" t="s">
        <v>50</v>
      </c>
      <c r="C46" s="16" t="s">
        <v>13</v>
      </c>
      <c r="D46" s="17" t="n">
        <v>75400</v>
      </c>
      <c r="E46" s="17" t="n">
        <v>26157.53</v>
      </c>
      <c r="F46" s="17" t="n">
        <v>74000</v>
      </c>
      <c r="G46" s="17" t="n">
        <v>34600</v>
      </c>
    </row>
    <row r="47" s="19" customFormat="true" ht="22.35" hidden="false" customHeight="true" outlineLevel="0" collapsed="false">
      <c r="A47" s="13" t="s">
        <v>51</v>
      </c>
      <c r="B47" s="13"/>
      <c r="C47" s="13"/>
      <c r="D47" s="13"/>
      <c r="E47" s="13"/>
      <c r="F47" s="13"/>
      <c r="G47" s="13"/>
    </row>
    <row r="48" s="19" customFormat="true" ht="47.25" hidden="false" customHeight="false" outlineLevel="0" collapsed="false">
      <c r="A48" s="10" t="n">
        <v>33</v>
      </c>
      <c r="B48" s="15" t="s">
        <v>52</v>
      </c>
      <c r="C48" s="16" t="s">
        <v>13</v>
      </c>
      <c r="D48" s="17" t="n">
        <v>7488</v>
      </c>
      <c r="E48" s="17" t="n">
        <v>0</v>
      </c>
      <c r="F48" s="17" t="n">
        <v>0</v>
      </c>
      <c r="G48" s="17" t="n">
        <v>0</v>
      </c>
    </row>
    <row r="49" s="19" customFormat="true" ht="22.35" hidden="false" customHeight="true" outlineLevel="0" collapsed="false">
      <c r="A49" s="13" t="s">
        <v>53</v>
      </c>
      <c r="B49" s="13"/>
      <c r="C49" s="13"/>
      <c r="D49" s="13"/>
      <c r="E49" s="13"/>
      <c r="F49" s="13"/>
      <c r="G49" s="13"/>
    </row>
    <row r="50" s="19" customFormat="true" ht="47.25" hidden="false" customHeight="false" outlineLevel="0" collapsed="false">
      <c r="A50" s="10" t="n">
        <v>34</v>
      </c>
      <c r="B50" s="15" t="s">
        <v>54</v>
      </c>
      <c r="C50" s="16" t="s">
        <v>13</v>
      </c>
      <c r="D50" s="17" t="n">
        <v>0</v>
      </c>
      <c r="E50" s="17" t="n">
        <v>0</v>
      </c>
      <c r="F50" s="17" t="n">
        <v>30</v>
      </c>
      <c r="G50" s="17" t="n">
        <v>0</v>
      </c>
    </row>
    <row r="51" customFormat="false" ht="22.35" hidden="false" customHeight="true" outlineLevel="0" collapsed="false">
      <c r="A51" s="13" t="s">
        <v>55</v>
      </c>
      <c r="B51" s="13"/>
      <c r="C51" s="13"/>
      <c r="D51" s="13"/>
      <c r="E51" s="13"/>
      <c r="F51" s="13"/>
      <c r="G51" s="13"/>
    </row>
    <row r="52" s="19" customFormat="true" ht="32.25" hidden="false" customHeight="true" outlineLevel="0" collapsed="false">
      <c r="A52" s="10" t="n">
        <v>35</v>
      </c>
      <c r="B52" s="15" t="s">
        <v>56</v>
      </c>
      <c r="C52" s="16" t="s">
        <v>13</v>
      </c>
      <c r="D52" s="17" t="n">
        <v>82637.5</v>
      </c>
      <c r="E52" s="17" t="n">
        <v>3069.3</v>
      </c>
      <c r="F52" s="17" t="n">
        <v>6170</v>
      </c>
      <c r="G52" s="17" t="n">
        <f aca="false">302299.32+123067</f>
        <v>425366.32</v>
      </c>
    </row>
    <row r="53" customFormat="false" ht="22.35" hidden="false" customHeight="true" outlineLevel="0" collapsed="false">
      <c r="A53" s="13" t="s">
        <v>57</v>
      </c>
      <c r="B53" s="13"/>
      <c r="C53" s="13"/>
      <c r="D53" s="13"/>
      <c r="E53" s="13"/>
      <c r="F53" s="13"/>
      <c r="G53" s="13"/>
    </row>
    <row r="54" s="14" customFormat="true" ht="37.5" hidden="false" customHeight="true" outlineLevel="0" collapsed="false">
      <c r="A54" s="10" t="n">
        <v>36</v>
      </c>
      <c r="B54" s="31" t="s">
        <v>58</v>
      </c>
      <c r="C54" s="16" t="s">
        <v>13</v>
      </c>
      <c r="D54" s="17" t="n">
        <v>2901.4</v>
      </c>
      <c r="E54" s="17" t="n">
        <v>101.94</v>
      </c>
      <c r="F54" s="17" t="n">
        <v>2675</v>
      </c>
      <c r="G54" s="32" t="n">
        <v>5100</v>
      </c>
    </row>
    <row r="55" customFormat="false" ht="26.25" hidden="false" customHeight="true" outlineLevel="0" collapsed="false">
      <c r="A55" s="21" t="s">
        <v>59</v>
      </c>
      <c r="B55" s="21"/>
      <c r="C55" s="33"/>
      <c r="D55" s="34" t="n">
        <v>2015946.2</v>
      </c>
      <c r="E55" s="34" t="n">
        <v>1206000.01</v>
      </c>
      <c r="F55" s="34" t="n">
        <v>2698156</v>
      </c>
      <c r="G55" s="34" t="n">
        <v>1821223.02</v>
      </c>
    </row>
    <row r="56" customFormat="false" ht="24" hidden="false" customHeight="true" outlineLevel="0" collapsed="false">
      <c r="A56" s="35"/>
      <c r="B56" s="36"/>
      <c r="C56" s="9"/>
      <c r="D56" s="37"/>
      <c r="E56" s="37"/>
      <c r="F56" s="37"/>
      <c r="G56" s="37"/>
    </row>
    <row r="57" customFormat="false" ht="18.75" hidden="false" customHeight="false" outlineLevel="0" collapsed="false">
      <c r="B57" s="38"/>
      <c r="G57" s="39"/>
    </row>
    <row r="58" customFormat="false" ht="12.75" hidden="false" customHeight="false" outlineLevel="0" collapsed="false">
      <c r="D58" s="40"/>
      <c r="E58" s="40"/>
      <c r="G58" s="41"/>
    </row>
    <row r="59" customFormat="false" ht="12.75" hidden="false" customHeight="false" outlineLevel="0" collapsed="false">
      <c r="G59" s="41"/>
    </row>
  </sheetData>
  <mergeCells count="20">
    <mergeCell ref="F2:G2"/>
    <mergeCell ref="A3:G3"/>
    <mergeCell ref="A4:E4"/>
    <mergeCell ref="A5:A6"/>
    <mergeCell ref="B5:B6"/>
    <mergeCell ref="C5:C6"/>
    <mergeCell ref="D5:E5"/>
    <mergeCell ref="F5:F6"/>
    <mergeCell ref="G5:G6"/>
    <mergeCell ref="A8:G8"/>
    <mergeCell ref="A13:C13"/>
    <mergeCell ref="A14:G14"/>
    <mergeCell ref="A41:G41"/>
    <mergeCell ref="A43:G43"/>
    <mergeCell ref="A45:G45"/>
    <mergeCell ref="A47:G47"/>
    <mergeCell ref="A49:G49"/>
    <mergeCell ref="A51:G51"/>
    <mergeCell ref="A53:G53"/>
    <mergeCell ref="A55:B55"/>
  </mergeCells>
  <printOptions headings="false" gridLines="false" gridLinesSet="true" horizontalCentered="true" verticalCentered="false"/>
  <pageMargins left="0.984027777777778" right="0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Tatiana ȘESTIRICOVA</dc:creator>
  <dc:description/>
  <dc:language>en-US</dc:language>
  <cp:lastModifiedBy>Russu, Cristina</cp:lastModifiedBy>
  <cp:lastPrinted>2025-11-30T08:51:10Z</cp:lastPrinted>
  <dcterms:modified xsi:type="dcterms:W3CDTF">2025-11-30T08:51:13Z</dcterms:modified>
  <cp:revision>0</cp:revision>
  <dc:subject/>
  <dc:title/>
</cp:coreProperties>
</file>